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46285241"/>
        <c:axId val="9526127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5241"/>
        <c:axId val="95261277"/>
      </c:lineChart>
      <c:catAx>
        <c:axId val="462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61277"/>
        <c:crossesAt val="0"/>
        <c:auto val="1"/>
        <c:lblAlgn val="ctr"/>
        <c:lblOffset val="100"/>
        <c:noMultiLvlLbl val="0"/>
      </c:catAx>
      <c:valAx>
        <c:axId val="95261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85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32128313"/>
        <c:axId val="5624152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8313"/>
        <c:axId val="56241524"/>
      </c:lineChart>
      <c:catAx>
        <c:axId val="321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1524"/>
        <c:crossesAt val="0"/>
        <c:auto val="1"/>
        <c:lblAlgn val="ctr"/>
        <c:lblOffset val="100"/>
        <c:noMultiLvlLbl val="0"/>
      </c:catAx>
      <c:valAx>
        <c:axId val="56241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8313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70651258"/>
        <c:axId val="69681968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1258"/>
        <c:axId val="69681968"/>
      </c:lineChart>
      <c:catAx>
        <c:axId val="7065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81968"/>
        <c:crossesAt val="0"/>
        <c:auto val="1"/>
        <c:lblAlgn val="ctr"/>
        <c:lblOffset val="100"/>
        <c:noMultiLvlLbl val="0"/>
      </c:catAx>
      <c:valAx>
        <c:axId val="69681968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125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91224703"/>
        <c:axId val="1536544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703"/>
        <c:axId val="15365443"/>
      </c:lineChart>
      <c:catAx>
        <c:axId val="9122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65443"/>
        <c:crossesAt val="0"/>
        <c:auto val="1"/>
        <c:lblAlgn val="ctr"/>
        <c:lblOffset val="100"/>
        <c:noMultiLvlLbl val="0"/>
      </c:catAx>
      <c:valAx>
        <c:axId val="15365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47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27566083"/>
        <c:axId val="3421235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083"/>
        <c:axId val="34212359"/>
      </c:lineChart>
      <c:catAx>
        <c:axId val="275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12359"/>
        <c:crossesAt val="0"/>
        <c:auto val="1"/>
        <c:lblAlgn val="ctr"/>
        <c:lblOffset val="100"/>
        <c:noMultiLvlLbl val="0"/>
      </c:catAx>
      <c:valAx>
        <c:axId val="34212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6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60321074"/>
        <c:axId val="3149698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1074"/>
        <c:axId val="31496985"/>
      </c:lineChart>
      <c:catAx>
        <c:axId val="6032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96985"/>
        <c:crossesAt val="0"/>
        <c:auto val="1"/>
        <c:lblAlgn val="ctr"/>
        <c:lblOffset val="100"/>
        <c:noMultiLvlLbl val="0"/>
      </c:catAx>
      <c:valAx>
        <c:axId val="31496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2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69849881"/>
        <c:axId val="8630426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881"/>
        <c:axId val="86304267"/>
      </c:lineChart>
      <c:catAx>
        <c:axId val="698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04267"/>
        <c:crossesAt val="0"/>
        <c:auto val="1"/>
        <c:lblAlgn val="ctr"/>
        <c:lblOffset val="100"/>
        <c:noMultiLvlLbl val="0"/>
      </c:catAx>
      <c:valAx>
        <c:axId val="86304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4988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43036645"/>
        <c:axId val="2560935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6645"/>
        <c:axId val="25609355"/>
      </c:lineChart>
      <c:catAx>
        <c:axId val="430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09355"/>
        <c:crossesAt val="0"/>
        <c:auto val="1"/>
        <c:lblAlgn val="ctr"/>
        <c:lblOffset val="100"/>
        <c:noMultiLvlLbl val="0"/>
      </c:catAx>
      <c:valAx>
        <c:axId val="25609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23596638"/>
        <c:axId val="6002018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6638"/>
        <c:axId val="6002018"/>
      </c:lineChart>
      <c:catAx>
        <c:axId val="235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2018"/>
        <c:crossesAt val="0"/>
        <c:auto val="1"/>
        <c:lblAlgn val="ctr"/>
        <c:lblOffset val="100"/>
        <c:noMultiLvlLbl val="0"/>
      </c:catAx>
      <c:valAx>
        <c:axId val="6002018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663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33740341"/>
        <c:axId val="86662605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0341"/>
        <c:axId val="86662605"/>
      </c:lineChart>
      <c:catAx>
        <c:axId val="3374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62605"/>
        <c:crossesAt val="0"/>
        <c:auto val="1"/>
        <c:lblAlgn val="ctr"/>
        <c:lblOffset val="100"/>
        <c:noMultiLvlLbl val="0"/>
      </c:catAx>
      <c:valAx>
        <c:axId val="86662605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40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24181685"/>
        <c:axId val="4278624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1685"/>
        <c:axId val="42786241"/>
      </c:lineChart>
      <c:catAx>
        <c:axId val="2418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86241"/>
        <c:crossesAt val="0"/>
        <c:auto val="1"/>
        <c:lblAlgn val="ctr"/>
        <c:lblOffset val="100"/>
        <c:noMultiLvlLbl val="0"/>
      </c:catAx>
      <c:valAx>
        <c:axId val="42786241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81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47460239"/>
        <c:axId val="49385293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0239"/>
        <c:axId val="49385293"/>
      </c:lineChart>
      <c:catAx>
        <c:axId val="4746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85293"/>
        <c:crossesAt val="0"/>
        <c:auto val="1"/>
        <c:lblAlgn val="ctr"/>
        <c:lblOffset val="100"/>
        <c:noMultiLvlLbl val="0"/>
      </c:catAx>
      <c:valAx>
        <c:axId val="493852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60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52694280"/>
        <c:axId val="6957004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4280"/>
        <c:axId val="69570040"/>
      </c:lineChart>
      <c:catAx>
        <c:axId val="5269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0040"/>
        <c:crossesAt val="0"/>
        <c:auto val="1"/>
        <c:lblAlgn val="ctr"/>
        <c:lblOffset val="100"/>
        <c:noMultiLvlLbl val="0"/>
      </c:catAx>
      <c:valAx>
        <c:axId val="69570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4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94240987"/>
        <c:axId val="3222269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0987"/>
        <c:axId val="32222691"/>
      </c:lineChart>
      <c:catAx>
        <c:axId val="9424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22691"/>
        <c:crossesAt val="0"/>
        <c:auto val="1"/>
        <c:lblAlgn val="ctr"/>
        <c:lblOffset val="100"/>
        <c:noMultiLvlLbl val="0"/>
      </c:catAx>
      <c:valAx>
        <c:axId val="32222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0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9303489"/>
        <c:axId val="1350711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3489"/>
        <c:axId val="13507118"/>
      </c:lineChart>
      <c:catAx>
        <c:axId val="4930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7118"/>
        <c:crossesAt val="0"/>
        <c:auto val="1"/>
        <c:lblAlgn val="ctr"/>
        <c:lblOffset val="100"/>
        <c:noMultiLvlLbl val="0"/>
      </c:catAx>
      <c:valAx>
        <c:axId val="13507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3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56717018"/>
        <c:axId val="52207523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7018"/>
        <c:axId val="52207523"/>
      </c:lineChart>
      <c:catAx>
        <c:axId val="5671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7523"/>
        <c:crossesAt val="0"/>
        <c:auto val="1"/>
        <c:lblAlgn val="ctr"/>
        <c:lblOffset val="100"/>
        <c:noMultiLvlLbl val="0"/>
      </c:catAx>
      <c:valAx>
        <c:axId val="52207523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17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5067"/>
        <c:axId val="76525507"/>
      </c:lineChart>
      <c:catAx>
        <c:axId val="802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25507"/>
        <c:crossesAt val="0"/>
        <c:auto val="1"/>
        <c:lblAlgn val="ctr"/>
        <c:lblOffset val="100"/>
        <c:noMultiLvlLbl val="0"/>
      </c:catAx>
      <c:valAx>
        <c:axId val="76525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4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91573727"/>
        <c:axId val="7402656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3727"/>
        <c:axId val="74026565"/>
      </c:lineChart>
      <c:catAx>
        <c:axId val="9157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6565"/>
        <c:crossesAt val="0"/>
        <c:auto val="1"/>
        <c:lblAlgn val="ctr"/>
        <c:lblOffset val="100"/>
        <c:noMultiLvlLbl val="0"/>
      </c:catAx>
      <c:valAx>
        <c:axId val="74026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73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25401507"/>
        <c:axId val="3817263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1507"/>
        <c:axId val="38172630"/>
      </c:lineChart>
      <c:catAx>
        <c:axId val="2540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72630"/>
        <c:crossesAt val="0"/>
        <c:auto val="1"/>
        <c:lblAlgn val="ctr"/>
        <c:lblOffset val="100"/>
        <c:noMultiLvlLbl val="0"/>
      </c:catAx>
      <c:valAx>
        <c:axId val="38172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01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97666500"/>
        <c:axId val="9400394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6500"/>
        <c:axId val="94003944"/>
      </c:lineChart>
      <c:catAx>
        <c:axId val="9766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3944"/>
        <c:crossesAt val="0"/>
        <c:auto val="1"/>
        <c:lblAlgn val="ctr"/>
        <c:lblOffset val="100"/>
        <c:noMultiLvlLbl val="0"/>
      </c:catAx>
      <c:valAx>
        <c:axId val="94003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66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738404"/>
        <c:axId val="8724990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8404"/>
        <c:axId val="87249902"/>
      </c:lineChart>
      <c:catAx>
        <c:axId val="3673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49902"/>
        <c:crossesAt val="0"/>
        <c:auto val="1"/>
        <c:lblAlgn val="ctr"/>
        <c:lblOffset val="100"/>
        <c:noMultiLvlLbl val="0"/>
      </c:catAx>
      <c:valAx>
        <c:axId val="87249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3840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591530"/>
        <c:axId val="1027209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1530"/>
        <c:axId val="10272091"/>
      </c:lineChart>
      <c:catAx>
        <c:axId val="2759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2091"/>
        <c:crossesAt val="0"/>
        <c:auto val="1"/>
        <c:lblAlgn val="ctr"/>
        <c:lblOffset val="100"/>
        <c:noMultiLvlLbl val="0"/>
      </c:catAx>
      <c:valAx>
        <c:axId val="1027209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15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74325730"/>
        <c:axId val="5994119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5730"/>
        <c:axId val="59941192"/>
      </c:lineChart>
      <c:catAx>
        <c:axId val="7432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41192"/>
        <c:crossesAt val="0"/>
        <c:auto val="1"/>
        <c:lblAlgn val="ctr"/>
        <c:lblOffset val="100"/>
        <c:noMultiLvlLbl val="0"/>
      </c:catAx>
      <c:valAx>
        <c:axId val="59941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25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33135932"/>
        <c:axId val="1883620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5932"/>
        <c:axId val="18836202"/>
      </c:lineChart>
      <c:catAx>
        <c:axId val="3313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36202"/>
        <c:crossesAt val="0"/>
        <c:auto val="1"/>
        <c:lblAlgn val="ctr"/>
        <c:lblOffset val="100"/>
        <c:noMultiLvlLbl val="0"/>
      </c:catAx>
      <c:valAx>
        <c:axId val="18836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35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23098784"/>
        <c:axId val="9366226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8784"/>
        <c:axId val="93662265"/>
      </c:lineChart>
      <c:catAx>
        <c:axId val="230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2265"/>
        <c:crossesAt val="0"/>
        <c:auto val="1"/>
        <c:lblAlgn val="ctr"/>
        <c:lblOffset val="100"/>
        <c:noMultiLvlLbl val="0"/>
      </c:catAx>
      <c:valAx>
        <c:axId val="9366226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83355561"/>
        <c:axId val="3225315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561"/>
        <c:axId val="32253159"/>
      </c:lineChart>
      <c:catAx>
        <c:axId val="8335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3159"/>
        <c:crossesAt val="0"/>
        <c:auto val="1"/>
        <c:lblAlgn val="ctr"/>
        <c:lblOffset val="100"/>
        <c:noMultiLvlLbl val="0"/>
      </c:catAx>
      <c:valAx>
        <c:axId val="32253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55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49858142"/>
        <c:axId val="2801905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142"/>
        <c:axId val="28019054"/>
      </c:lineChart>
      <c:catAx>
        <c:axId val="4985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19054"/>
        <c:crossesAt val="0"/>
        <c:auto val="1"/>
        <c:lblAlgn val="ctr"/>
        <c:lblOffset val="100"/>
        <c:noMultiLvlLbl val="0"/>
      </c:catAx>
      <c:valAx>
        <c:axId val="28019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5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35450855"/>
        <c:axId val="3174594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0855"/>
        <c:axId val="31745947"/>
      </c:lineChart>
      <c:catAx>
        <c:axId val="3545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5947"/>
        <c:crossesAt val="0"/>
        <c:auto val="1"/>
        <c:lblAlgn val="ctr"/>
        <c:lblOffset val="100"/>
        <c:noMultiLvlLbl val="0"/>
      </c:catAx>
      <c:valAx>
        <c:axId val="31745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085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6158198"/>
        <c:axId val="592542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198"/>
        <c:axId val="5925424"/>
      </c:lineChart>
      <c:catAx>
        <c:axId val="615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5424"/>
        <c:crossesAt val="0"/>
        <c:auto val="1"/>
        <c:lblAlgn val="ctr"/>
        <c:lblOffset val="100"/>
        <c:noMultiLvlLbl val="0"/>
      </c:catAx>
      <c:valAx>
        <c:axId val="5925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19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59985396"/>
        <c:axId val="2029900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5396"/>
        <c:axId val="20299009"/>
      </c:lineChart>
      <c:catAx>
        <c:axId val="5998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99009"/>
        <c:crossesAt val="0"/>
        <c:auto val="1"/>
        <c:lblAlgn val="ctr"/>
        <c:lblOffset val="100"/>
        <c:noMultiLvlLbl val="0"/>
      </c:catAx>
      <c:valAx>
        <c:axId val="20299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8539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